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POULTRY</t>
  </si>
  <si>
    <t xml:space="preserve">الوطنية للدواج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8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01</v>
      </c>
      <c r="F6" s="17" t="n">
        <v>1.65</v>
      </c>
      <c r="G6" s="17" t="n">
        <v>1.8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98950.69</v>
      </c>
      <c r="F7" s="19" t="n">
        <v>619217.82</v>
      </c>
      <c r="G7" s="19" t="n">
        <v>60284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12030</v>
      </c>
      <c r="F8" s="19" t="n">
        <v>321124</v>
      </c>
      <c r="G8" s="19" t="n">
        <v>27208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10</v>
      </c>
      <c r="F9" s="19" t="n">
        <v>946</v>
      </c>
      <c r="G9" s="19" t="n">
        <v>68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0</v>
      </c>
      <c r="F10" s="19" t="n">
        <v>30000000</v>
      </c>
      <c r="G10" s="19" t="n">
        <v>3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0300000</v>
      </c>
      <c r="F11" s="19" t="n">
        <v>49500000</v>
      </c>
      <c r="G11" s="19" t="n">
        <v>543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963126</v>
      </c>
      <c r="F16" s="31" t="n">
        <v>293941</v>
      </c>
      <c r="G16" s="31" t="n">
        <v>1245545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5971758</v>
      </c>
      <c r="F17" s="33" t="n">
        <v>6082524</v>
      </c>
      <c r="G17" s="33" t="n">
        <v>472133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7088953</v>
      </c>
      <c r="F21" s="33" t="n">
        <v>8307680</v>
      </c>
      <c r="G21" s="33" t="n">
        <v>640026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7275099</v>
      </c>
      <c r="F23" s="33" t="n">
        <v>16940614</v>
      </c>
      <c r="G23" s="33" t="n">
        <v>1393650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5738025</v>
      </c>
      <c r="F25" s="33" t="n">
        <v>39161059</v>
      </c>
      <c r="G25" s="33" t="n">
        <v>2882732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5738025</v>
      </c>
      <c r="F28" s="33" t="n">
        <v>39161059</v>
      </c>
      <c r="G28" s="33" t="n">
        <v>2882732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73013124</v>
      </c>
      <c r="F30" s="37" t="n">
        <v>56101673</v>
      </c>
      <c r="G30" s="37" t="n">
        <v>4276382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533391</v>
      </c>
      <c r="F34" s="31" t="n">
        <v>1573297</v>
      </c>
      <c r="G34" s="31" t="n">
        <v>326583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9962932</v>
      </c>
      <c r="F38" s="33" t="n">
        <v>9426411</v>
      </c>
      <c r="G38" s="33" t="n">
        <v>326583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9962932</v>
      </c>
      <c r="F42" s="37" t="n">
        <v>9426411</v>
      </c>
      <c r="G42" s="37" t="n">
        <v>3265830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0000000</v>
      </c>
      <c r="F45" s="31" t="n">
        <v>30000000</v>
      </c>
      <c r="G45" s="31" t="n">
        <v>3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0000000</v>
      </c>
      <c r="F46" s="33" t="n">
        <v>30000000</v>
      </c>
      <c r="G46" s="33" t="n">
        <v>3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0000000</v>
      </c>
      <c r="F47" s="33" t="n">
        <v>30000000</v>
      </c>
      <c r="G47" s="33" t="n">
        <v>3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679044</v>
      </c>
      <c r="F48" s="33" t="n">
        <v>679044</v>
      </c>
      <c r="G48" s="33" t="n">
        <v>679044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2371148</v>
      </c>
      <c r="F57" s="33" t="n">
        <v>15996218</v>
      </c>
      <c r="G57" s="33" t="n">
        <v>881895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3050192</v>
      </c>
      <c r="F58" s="33" t="n">
        <v>46675262</v>
      </c>
      <c r="G58" s="33" t="n">
        <v>3949799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73013124</v>
      </c>
      <c r="F60" s="37" t="n">
        <v>56101673</v>
      </c>
      <c r="G60" s="37" t="n">
        <v>4276382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46117708</v>
      </c>
      <c r="F64" s="31" t="n">
        <v>41822483</v>
      </c>
      <c r="G64" s="31" t="n">
        <v>4014160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37073127</v>
      </c>
      <c r="F65" s="33" t="n">
        <v>32259128</v>
      </c>
      <c r="G65" s="33" t="n">
        <v>3184340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9044581</v>
      </c>
      <c r="F66" s="33" t="n">
        <v>9563355</v>
      </c>
      <c r="G66" s="33" t="n">
        <v>8298194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104594</v>
      </c>
      <c r="F67" s="33" t="n">
        <v>844331</v>
      </c>
      <c r="G67" s="33" t="n">
        <v>58771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695535</v>
      </c>
      <c r="F68" s="33" t="n">
        <v>1457382</v>
      </c>
      <c r="G68" s="33" t="n">
        <v>1246698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696954</v>
      </c>
      <c r="F69" s="33" t="n">
        <v>2471509</v>
      </c>
      <c r="G69" s="33" t="n">
        <v>217086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6244452</v>
      </c>
      <c r="F71" s="33" t="n">
        <v>7261642</v>
      </c>
      <c r="G71" s="33" t="n">
        <v>646378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58021</v>
      </c>
      <c r="F72" s="33" t="n">
        <v>25152</v>
      </c>
      <c r="G72" s="33" t="n">
        <v>966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502473</v>
      </c>
      <c r="F74" s="33" t="n">
        <v>7286794</v>
      </c>
      <c r="G74" s="33" t="n">
        <v>647344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6628</v>
      </c>
      <c r="F75" s="33" t="n">
        <v>14678</v>
      </c>
      <c r="G75" s="33" t="n">
        <v>13267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485845</v>
      </c>
      <c r="F76" s="33" t="n">
        <v>7272116</v>
      </c>
      <c r="G76" s="33" t="n">
        <v>646017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10915</v>
      </c>
      <c r="F79" s="33" t="n">
        <v>94852</v>
      </c>
      <c r="G79" s="33" t="n">
        <v>85869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6374930</v>
      </c>
      <c r="F81" s="33" t="n">
        <v>7177264</v>
      </c>
      <c r="G81" s="33" t="n">
        <v>637430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6374930</v>
      </c>
      <c r="F83" s="37" t="n">
        <v>7177264</v>
      </c>
      <c r="G83" s="37" t="n">
        <v>637430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93941</v>
      </c>
      <c r="F87" s="31" t="n">
        <v>1245545</v>
      </c>
      <c r="G87" s="31" t="n">
        <v>338851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841811</v>
      </c>
      <c r="F88" s="33" t="n">
        <v>5887305</v>
      </c>
      <c r="G88" s="33" t="n">
        <v>6722863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9230195</v>
      </c>
      <c r="F89" s="33" t="n">
        <v>-12805244</v>
      </c>
      <c r="G89" s="33" t="n">
        <v>-583979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0741191</v>
      </c>
      <c r="F90" s="33" t="n">
        <v>5966335</v>
      </c>
      <c r="G90" s="33" t="n">
        <v>2362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963126</v>
      </c>
      <c r="F91" s="37" t="n">
        <v>293941</v>
      </c>
      <c r="G91" s="37" t="n">
        <v>1245545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.0401</v>
      </c>
      <c r="F95" s="14" t="n">
        <f aca="false">+F8*100/F10</f>
        <v>1.07041333333333</v>
      </c>
      <c r="G95" s="14" t="n">
        <f aca="false">+G8*100/G10</f>
        <v>0.906933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12497666666667</v>
      </c>
      <c r="F96" s="17" t="n">
        <f aca="false">+F83/F10</f>
        <v>0.239242133333333</v>
      </c>
      <c r="G96" s="17" t="n">
        <f aca="false">+G83/G10</f>
        <v>0.212476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76833973333333</v>
      </c>
      <c r="F98" s="17" t="n">
        <f aca="false">+F58/F10</f>
        <v>1.55584206666667</v>
      </c>
      <c r="G98" s="17" t="n">
        <f aca="false">+G58/G10</f>
        <v>1.3165999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9.45892739214391</v>
      </c>
      <c r="F99" s="17" t="n">
        <f aca="false">+F11/F83</f>
        <v>6.89677849386619</v>
      </c>
      <c r="G99" s="17" t="n">
        <f aca="false">+G11/G83</f>
        <v>8.5185730778263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13665941114784</v>
      </c>
      <c r="F102" s="50" t="n">
        <f aca="false">+F11/F58</f>
        <v>1.06051895327336</v>
      </c>
      <c r="G102" s="50" t="n">
        <f aca="false">+G11/G58</f>
        <v>1.37475322166961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9.6119481913542</v>
      </c>
      <c r="F104" s="55" t="n">
        <f aca="false">+F66*100/F64</f>
        <v>22.8665404681975</v>
      </c>
      <c r="G104" s="55" t="n">
        <f aca="false">+G66*100/G64</f>
        <v>20.672304010188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4.099731495763</v>
      </c>
      <c r="F105" s="56" t="n">
        <f aca="false">+F74*100/F64</f>
        <v>17.4231501271696</v>
      </c>
      <c r="G105" s="56" t="n">
        <f aca="false">+G74*100/G64</f>
        <v>16.126518817061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3.8231717846863</v>
      </c>
      <c r="F106" s="56" t="n">
        <f aca="false">+F81*100/F64</f>
        <v>17.1612574987477</v>
      </c>
      <c r="G106" s="56" t="n">
        <f aca="false">+G81*100/G64</f>
        <v>15.879553088090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8.75398510547227</v>
      </c>
      <c r="F107" s="56" t="n">
        <f aca="false">(F81+F75)*100/F30</f>
        <v>12.819478663319</v>
      </c>
      <c r="G107" s="56" t="n">
        <f aca="false">(G81+G75)*100/G30</f>
        <v>14.936862060150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2.0167896847574</v>
      </c>
      <c r="F108" s="57" t="n">
        <f aca="false">+F83*100/F58</f>
        <v>15.3770192013063</v>
      </c>
      <c r="G108" s="57" t="n">
        <f aca="false">+G83*100/G58</f>
        <v>16.1383040223963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7.3415667024465</v>
      </c>
      <c r="F110" s="14" t="n">
        <f aca="false">+F42*100/F30</f>
        <v>16.8023705817115</v>
      </c>
      <c r="G110" s="14" t="n">
        <f aca="false">+G42*100/G30</f>
        <v>7.63689817478454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2.6584332975535</v>
      </c>
      <c r="F111" s="17" t="n">
        <f aca="false">+(F58+F59)*100/F30</f>
        <v>83.1976294182885</v>
      </c>
      <c r="G111" s="17" t="n">
        <f aca="false">+(G58+G59)*100/G30</f>
        <v>92.363101825215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391.055629059418</v>
      </c>
      <c r="F112" s="50" t="n">
        <f aca="false">+F74/F75</f>
        <v>496.443248398964</v>
      </c>
      <c r="G112" s="50" t="n">
        <f aca="false">+G74/G75</f>
        <v>487.935705133037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31635868641917</v>
      </c>
      <c r="F114" s="14" t="n">
        <f aca="false">+F64/F30</f>
        <v>0.745476574290396</v>
      </c>
      <c r="G114" s="14" t="n">
        <f aca="false">+G64/G30</f>
        <v>0.93868121441326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00830125480932</v>
      </c>
      <c r="F115" s="17" t="n">
        <f aca="false">+F64/F28</f>
        <v>1.06796098134118</v>
      </c>
      <c r="G115" s="17" t="n">
        <f aca="false">+G64/G28</f>
        <v>1.3924845053255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6.30698232138298</v>
      </c>
      <c r="F116" s="50" t="n">
        <f aca="false">+F64/F119</f>
        <v>5.56579094283186</v>
      </c>
      <c r="G116" s="50" t="n">
        <f aca="false">+G64/G119</f>
        <v>3.7618619030063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36628722674605</v>
      </c>
      <c r="F118" s="14" t="n">
        <f aca="false">+F23/F38</f>
        <v>1.79714357882337</v>
      </c>
      <c r="G118" s="14" t="n">
        <f aca="false">+G23/G38</f>
        <v>4.26736970387313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7312167</v>
      </c>
      <c r="F119" s="62" t="n">
        <f aca="false">+F23-F38</f>
        <v>7514203</v>
      </c>
      <c r="G119" s="62" t="n">
        <f aca="false">+G23-G38</f>
        <v>10670674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1:34Z</dcterms:modified>
  <cp:revision>0</cp:revision>
  <dc:subject/>
  <dc:title/>
</cp:coreProperties>
</file>